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34894"/>
        <c:axId val="70380524"/>
      </c:lineChart>
      <c:catAx>
        <c:axId val="7963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0524"/>
        <c:crossesAt val="0"/>
        <c:auto val="1"/>
        <c:lblAlgn val="ctr"/>
        <c:lblOffset val="100"/>
        <c:noMultiLvlLbl val="0"/>
      </c:catAx>
      <c:valAx>
        <c:axId val="70380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4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87375"/>
        <c:axId val="23507861"/>
      </c:lineChart>
      <c:catAx>
        <c:axId val="5638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7861"/>
        <c:crossesAt val="0"/>
        <c:auto val="1"/>
        <c:lblAlgn val="ctr"/>
        <c:lblOffset val="100"/>
        <c:noMultiLvlLbl val="0"/>
      </c:catAx>
      <c:valAx>
        <c:axId val="23507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7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34497"/>
        <c:axId val="87659566"/>
      </c:lineChart>
      <c:catAx>
        <c:axId val="5513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9566"/>
        <c:crossesAt val="0"/>
        <c:auto val="1"/>
        <c:lblAlgn val="ctr"/>
        <c:lblOffset val="100"/>
        <c:noMultiLvlLbl val="0"/>
      </c:catAx>
      <c:valAx>
        <c:axId val="87659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34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13530"/>
        <c:axId val="92892798"/>
      </c:lineChart>
      <c:catAx>
        <c:axId val="2541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2798"/>
        <c:crossesAt val="0"/>
        <c:auto val="1"/>
        <c:lblAlgn val="ctr"/>
        <c:lblOffset val="100"/>
        <c:noMultiLvlLbl val="0"/>
      </c:catAx>
      <c:valAx>
        <c:axId val="92892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3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